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94789"/>
        <c:axId val="67763148"/>
      </c:lineChart>
      <c:catAx>
        <c:axId val="49494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63148"/>
        <c:crossesAt val="0"/>
        <c:auto val="1"/>
        <c:lblAlgn val="ctr"/>
        <c:lblOffset val="100"/>
        <c:noMultiLvlLbl val="0"/>
      </c:catAx>
      <c:valAx>
        <c:axId val="677631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947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06731"/>
        <c:axId val="70807626"/>
      </c:lineChart>
      <c:catAx>
        <c:axId val="27206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07626"/>
        <c:crossesAt val="0"/>
        <c:auto val="1"/>
        <c:lblAlgn val="ctr"/>
        <c:lblOffset val="100"/>
        <c:noMultiLvlLbl val="0"/>
      </c:catAx>
      <c:valAx>
        <c:axId val="708076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067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25284"/>
        <c:axId val="81449898"/>
      </c:lineChart>
      <c:catAx>
        <c:axId val="91425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49898"/>
        <c:crossesAt val="0"/>
        <c:auto val="1"/>
        <c:lblAlgn val="ctr"/>
        <c:lblOffset val="100"/>
        <c:noMultiLvlLbl val="0"/>
      </c:catAx>
      <c:valAx>
        <c:axId val="814498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252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20904"/>
        <c:axId val="27253339"/>
      </c:lineChart>
      <c:catAx>
        <c:axId val="67120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53339"/>
        <c:crossesAt val="0"/>
        <c:auto val="1"/>
        <c:lblAlgn val="ctr"/>
        <c:lblOffset val="100"/>
        <c:noMultiLvlLbl val="0"/>
      </c:catAx>
      <c:valAx>
        <c:axId val="272533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209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